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load</t>
  </si>
  <si>
    <t xml:space="preserve">HEX details</t>
  </si>
  <si>
    <t xml:space="preserve">HEATER</t>
  </si>
  <si>
    <t xml:space="preserve">from control PC</t>
  </si>
  <si>
    <t xml:space="preserve">pressure</t>
  </si>
  <si>
    <t xml:space="preserve">mass flow</t>
  </si>
  <si>
    <t xml:space="preserve">pressures</t>
  </si>
  <si>
    <t xml:space="preserve">temperatures</t>
  </si>
  <si>
    <t xml:space="preserve">temps</t>
  </si>
  <si>
    <t xml:space="preserve">power</t>
  </si>
  <si>
    <t xml:space="preserve">heater wire</t>
  </si>
  <si>
    <t xml:space="preserve">heater ext</t>
  </si>
  <si>
    <t xml:space="preserve">vapour</t>
  </si>
  <si>
    <t xml:space="preserve">set point</t>
  </si>
  <si>
    <t xml:space="preserve">date:time</t>
  </si>
  <si>
    <t xml:space="preserve">back pressure</t>
  </si>
  <si>
    <t xml:space="preserve">before BPR</t>
  </si>
  <si>
    <t xml:space="preserve">liquid pressure</t>
  </si>
  <si>
    <t xml:space="preserve">liquid in</t>
  </si>
  <si>
    <t xml:space="preserve">liquid out</t>
  </si>
  <si>
    <t xml:space="preserve">vapour in</t>
  </si>
  <si>
    <t xml:space="preserve">vapout out</t>
  </si>
  <si>
    <t xml:space="preserve">before heater</t>
  </si>
  <si>
    <t xml:space="preserve">diff</t>
  </si>
  <si>
    <t xml:space="preserve">after (14cm)</t>
  </si>
  <si>
    <t xml:space="preserve">temp</t>
  </si>
  <si>
    <t xml:space="preserve">started heater recording data heater set to 620W</t>
  </si>
  <si>
    <t xml:space="preserve">40-50</t>
  </si>
  <si>
    <t xml:space="preserve">comment:</t>
  </si>
  <si>
    <t xml:space="preserve">massflow =&gt; heater design power of 350W</t>
  </si>
  <si>
    <t xml:space="preserve">P=V^2R</t>
  </si>
  <si>
    <t xml:space="preserve">V =</t>
  </si>
  <si>
    <t xml:space="preserve">R=19.3</t>
  </si>
  <si>
    <t xml:space="preserve">set heater to 350W (V=82)</t>
  </si>
  <si>
    <t xml:space="preserve">(scan 496)</t>
  </si>
  <si>
    <t xml:space="preserve">set heat load to 100%</t>
  </si>
  <si>
    <t xml:space="preserve">P=220W, R=66.1       V=</t>
  </si>
  <si>
    <t xml:space="preserve">(scan600)</t>
  </si>
  <si>
    <t xml:space="preserve">not stable temp of liquid from HEX getting higher</t>
  </si>
  <si>
    <t xml:space="preserve">decreased the heat load to 200W, V=115</t>
  </si>
  <si>
    <t xml:space="preserve">temps fall, wait for stability to make measurements</t>
  </si>
  <si>
    <t xml:space="preserve">(scan780)?</t>
  </si>
  <si>
    <t xml:space="preserve">30-40</t>
  </si>
  <si>
    <t xml:space="preserve">reached 1000 scans - stopped and restared pvss</t>
  </si>
  <si>
    <t xml:space="preserve">(scan 30)</t>
  </si>
  <si>
    <t xml:space="preserve">turned power OFF 0%</t>
  </si>
  <si>
    <t xml:space="preserve">(scan54)</t>
  </si>
  <si>
    <t xml:space="preserve">if bar = 0.51</t>
  </si>
  <si>
    <t xml:space="preserve">changed setpoint to 25C</t>
  </si>
  <si>
    <t xml:space="preserve">(scan190)</t>
  </si>
  <si>
    <t xml:space="preserve">turned off system</t>
  </si>
  <si>
    <t xml:space="preserve">do this experiment tomorr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%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7"/>
    <col collapsed="false" customWidth="true" hidden="false" outlineLevel="0" max="5" min="5" style="0" width="13.14"/>
    <col collapsed="false" customWidth="true" hidden="false" outlineLevel="0" max="7" min="7" style="1" width="9.14"/>
    <col collapsed="false" customWidth="true" hidden="false" outlineLevel="0" max="9" min="8" style="2" width="9.14"/>
    <col collapsed="false" customWidth="true" hidden="false" outlineLevel="0" max="10" min="10" style="3" width="9.14"/>
    <col collapsed="false" customWidth="true" hidden="false" outlineLevel="0" max="13" min="11" style="2" width="9.14"/>
    <col collapsed="false" customWidth="true" hidden="false" outlineLevel="0" max="14" min="14" style="4" width="9.41"/>
    <col collapsed="false" customWidth="true" hidden="false" outlineLevel="0" max="15" min="15" style="5" width="11.7"/>
    <col collapsed="false" customWidth="true" hidden="false" outlineLevel="0" max="16" min="16" style="4" width="9.14"/>
    <col collapsed="false" customWidth="true" hidden="false" outlineLevel="0" max="17" min="17" style="2" width="11.7"/>
    <col collapsed="false" customWidth="true" hidden="false" outlineLevel="0" max="18" min="18" style="2" width="5.56"/>
    <col collapsed="false" customWidth="true" hidden="false" outlineLevel="0" max="19" min="19" style="2" width="4.56"/>
    <col collapsed="false" customWidth="true" hidden="false" outlineLevel="0" max="20" min="20" style="2" width="3.28"/>
    <col collapsed="false" customWidth="true" hidden="false" outlineLevel="0" max="21" min="21" style="2" width="10.85"/>
    <col collapsed="false" customWidth="true" hidden="false" outlineLevel="0" max="22" min="22" style="1" width="9.14"/>
    <col collapsed="false" customWidth="true" hidden="false" outlineLevel="0" max="25" min="23" style="2" width="9.14"/>
    <col collapsed="false" customWidth="true" hidden="false" outlineLevel="0" max="26" min="26" style="3" width="9.14"/>
  </cols>
  <sheetData>
    <row r="1" customFormat="false" ht="12.75" hidden="false" customHeight="false" outlineLevel="0" collapsed="false">
      <c r="B1" s="0" t="s">
        <v>0</v>
      </c>
      <c r="G1" s="6" t="s">
        <v>1</v>
      </c>
      <c r="H1" s="7"/>
      <c r="I1" s="7"/>
      <c r="J1" s="2"/>
      <c r="K1" s="8"/>
      <c r="L1" s="8"/>
      <c r="M1" s="8"/>
      <c r="N1" s="9"/>
      <c r="O1" s="10" t="s">
        <v>2</v>
      </c>
      <c r="P1" s="2"/>
      <c r="Q1" s="8"/>
      <c r="R1" s="8"/>
      <c r="S1" s="8"/>
      <c r="T1" s="8"/>
      <c r="V1" s="6" t="s">
        <v>3</v>
      </c>
      <c r="W1" s="7"/>
      <c r="X1" s="7"/>
      <c r="Y1" s="7"/>
      <c r="Z1" s="11"/>
    </row>
    <row r="2" customFormat="false" ht="12.75" hidden="false" customHeight="false" outlineLevel="0" collapsed="false">
      <c r="C2" s="0" t="s">
        <v>4</v>
      </c>
      <c r="F2" s="0" t="s">
        <v>5</v>
      </c>
      <c r="G2" s="1" t="s">
        <v>6</v>
      </c>
      <c r="K2" s="2" t="s">
        <v>7</v>
      </c>
      <c r="O2" s="5" t="s">
        <v>6</v>
      </c>
      <c r="Q2" s="2" t="s">
        <v>8</v>
      </c>
      <c r="V2" s="1" t="s">
        <v>9</v>
      </c>
      <c r="W2" s="2" t="s">
        <v>10</v>
      </c>
      <c r="X2" s="2" t="s">
        <v>11</v>
      </c>
      <c r="Y2" s="2" t="s">
        <v>12</v>
      </c>
      <c r="Z2" s="3" t="s">
        <v>13</v>
      </c>
    </row>
    <row r="3" customFormat="false" ht="12.75" hidden="false" customHeight="false" outlineLevel="0" collapsed="false">
      <c r="A3" s="0" t="s">
        <v>14</v>
      </c>
      <c r="C3" s="0" t="s">
        <v>15</v>
      </c>
      <c r="D3" s="0" t="s">
        <v>16</v>
      </c>
      <c r="E3" s="0" t="s">
        <v>17</v>
      </c>
      <c r="G3" s="1" t="s">
        <v>18</v>
      </c>
      <c r="H3" s="2" t="s">
        <v>19</v>
      </c>
      <c r="I3" s="2" t="s">
        <v>20</v>
      </c>
      <c r="J3" s="3" t="s">
        <v>21</v>
      </c>
      <c r="K3" s="2" t="s">
        <v>18</v>
      </c>
      <c r="L3" s="2" t="s">
        <v>19</v>
      </c>
      <c r="M3" s="2" t="s">
        <v>20</v>
      </c>
      <c r="N3" s="4" t="s">
        <v>21</v>
      </c>
      <c r="O3" s="12" t="s">
        <v>22</v>
      </c>
      <c r="P3" s="13" t="s">
        <v>23</v>
      </c>
      <c r="Q3" s="14" t="s">
        <v>22</v>
      </c>
      <c r="R3" s="14" t="n">
        <v>1</v>
      </c>
      <c r="S3" s="14" t="n">
        <v>2</v>
      </c>
      <c r="T3" s="14" t="n">
        <v>3</v>
      </c>
      <c r="U3" s="14" t="s">
        <v>24</v>
      </c>
      <c r="W3" s="2" t="s">
        <v>25</v>
      </c>
      <c r="X3" s="2" t="s">
        <v>25</v>
      </c>
      <c r="Y3" s="2" t="s">
        <v>25</v>
      </c>
      <c r="Z3" s="3" t="s">
        <v>25</v>
      </c>
    </row>
    <row r="5" customFormat="false" ht="12.75" hidden="false" customHeight="false" outlineLevel="0" collapsed="false">
      <c r="A5" s="0" t="s">
        <v>26</v>
      </c>
    </row>
    <row r="6" customFormat="false" ht="12.75" hidden="false" customHeight="false" outlineLevel="0" collapsed="false">
      <c r="A6" s="15" t="n">
        <v>0.618055555555556</v>
      </c>
      <c r="B6" s="16" t="n">
        <v>0</v>
      </c>
      <c r="C6" s="0" t="n">
        <v>1.625</v>
      </c>
      <c r="D6" s="0" t="n">
        <v>1.73</v>
      </c>
      <c r="E6" s="0" t="n">
        <v>14</v>
      </c>
      <c r="F6" s="0" t="n">
        <v>3.33</v>
      </c>
      <c r="G6" s="1" t="n">
        <v>13.8</v>
      </c>
      <c r="H6" s="17" t="n">
        <v>13.7</v>
      </c>
      <c r="I6" s="17" t="n">
        <v>1.88</v>
      </c>
      <c r="J6" s="18" t="n">
        <v>1.86</v>
      </c>
      <c r="K6" s="2" t="n">
        <v>19.45</v>
      </c>
      <c r="L6" s="2" t="n">
        <v>-13.21</v>
      </c>
      <c r="M6" s="2" t="n">
        <v>-24.14</v>
      </c>
      <c r="N6" s="4" t="n">
        <v>-22.29</v>
      </c>
      <c r="O6" s="5" t="n">
        <v>1.88</v>
      </c>
      <c r="P6" s="4" t="n">
        <v>0.17</v>
      </c>
      <c r="Q6" s="2" t="n">
        <v>-21.75</v>
      </c>
      <c r="R6" s="2" t="n">
        <v>-21.7</v>
      </c>
      <c r="S6" s="2" t="n">
        <v>-1.4</v>
      </c>
      <c r="T6" s="2" t="n">
        <v>29.49</v>
      </c>
      <c r="U6" s="2" t="n">
        <v>27.75</v>
      </c>
      <c r="V6" s="19" t="n">
        <v>0.385</v>
      </c>
      <c r="W6" s="2" t="s">
        <v>27</v>
      </c>
      <c r="X6" s="2" t="n">
        <v>30</v>
      </c>
      <c r="Y6" s="2" t="n">
        <v>29</v>
      </c>
      <c r="Z6" s="3" t="n">
        <v>30</v>
      </c>
    </row>
    <row r="8" customFormat="false" ht="12.75" hidden="false" customHeight="false" outlineLevel="0" collapsed="false">
      <c r="A8" s="0" t="s">
        <v>28</v>
      </c>
      <c r="B8" s="0" t="s">
        <v>29</v>
      </c>
    </row>
    <row r="9" customFormat="false" ht="12.75" hidden="false" customHeight="false" outlineLevel="0" collapsed="false">
      <c r="B9" s="0" t="s">
        <v>30</v>
      </c>
      <c r="C9" s="0" t="s">
        <v>31</v>
      </c>
    </row>
    <row r="10" customFormat="false" ht="12.75" hidden="false" customHeight="false" outlineLevel="0" collapsed="false">
      <c r="B10" s="0" t="s">
        <v>32</v>
      </c>
      <c r="C10" s="0" t="n">
        <f aca="false">SQRT(350*19.3)</f>
        <v>82.1888070238278</v>
      </c>
    </row>
    <row r="11" customFormat="false" ht="12.75" hidden="false" customHeight="false" outlineLevel="0" collapsed="false">
      <c r="A11" s="0" t="s">
        <v>33</v>
      </c>
    </row>
    <row r="12" customFormat="false" ht="12.75" hidden="false" customHeight="false" outlineLevel="0" collapsed="false">
      <c r="A12" s="15" t="n">
        <v>0.651388888888889</v>
      </c>
      <c r="B12" s="16" t="n">
        <v>0</v>
      </c>
      <c r="C12" s="0" t="n">
        <v>1.62</v>
      </c>
      <c r="D12" s="0" t="n">
        <v>1.71</v>
      </c>
      <c r="E12" s="0" t="n">
        <v>14</v>
      </c>
      <c r="F12" s="0" t="n">
        <v>3.39</v>
      </c>
      <c r="G12" s="1" t="n">
        <v>13.8</v>
      </c>
      <c r="H12" s="17" t="n">
        <v>13.6</v>
      </c>
      <c r="I12" s="17" t="n">
        <v>1.88</v>
      </c>
      <c r="J12" s="3" t="n">
        <v>1.86</v>
      </c>
      <c r="K12" s="2" t="n">
        <v>19.65</v>
      </c>
      <c r="L12" s="2" t="n">
        <v>-13.17</v>
      </c>
      <c r="M12" s="2" t="n">
        <v>-24.16</v>
      </c>
      <c r="N12" s="4" t="n">
        <v>-22.34</v>
      </c>
      <c r="O12" s="5" t="n">
        <v>1.9</v>
      </c>
      <c r="P12" s="4" t="n">
        <v>0.19</v>
      </c>
      <c r="Q12" s="17" t="n">
        <v>-21.75</v>
      </c>
      <c r="R12" s="17" t="n">
        <v>-21.86</v>
      </c>
      <c r="S12" s="17" t="n">
        <v>-2.06</v>
      </c>
      <c r="T12" s="17" t="n">
        <v>27.94</v>
      </c>
      <c r="U12" s="2" t="n">
        <v>27.5</v>
      </c>
      <c r="V12" s="20" t="n">
        <v>0.84</v>
      </c>
      <c r="W12" s="2" t="s">
        <v>27</v>
      </c>
      <c r="X12" s="2" t="n">
        <v>30</v>
      </c>
      <c r="Y12" s="2" t="n">
        <v>29</v>
      </c>
      <c r="Z12" s="3" t="n">
        <v>30</v>
      </c>
    </row>
    <row r="13" customFormat="false" ht="12.75" hidden="false" customHeight="false" outlineLevel="0" collapsed="false">
      <c r="A13" s="0" t="s">
        <v>34</v>
      </c>
    </row>
    <row r="15" customFormat="false" ht="12.75" hidden="false" customHeight="false" outlineLevel="0" collapsed="false">
      <c r="A15" s="0" t="s">
        <v>35</v>
      </c>
      <c r="C15" s="0" t="s">
        <v>36</v>
      </c>
      <c r="E15" s="0" t="n">
        <f aca="false">SQRT(220*66.1)</f>
        <v>120.590215191781</v>
      </c>
      <c r="F15" s="0" t="n">
        <v>3.14</v>
      </c>
    </row>
    <row r="16" customFormat="false" ht="12.75" hidden="false" customHeight="false" outlineLevel="0" collapsed="false">
      <c r="A16" s="15" t="n">
        <v>0.664583333333333</v>
      </c>
      <c r="B16" s="16" t="n">
        <v>1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B18" s="0" t="s">
        <v>38</v>
      </c>
    </row>
    <row r="19" customFormat="false" ht="12.75" hidden="false" customHeight="false" outlineLevel="0" collapsed="false">
      <c r="A19" s="15" t="n">
        <v>0.68125</v>
      </c>
      <c r="B19" s="0" t="s">
        <v>39</v>
      </c>
      <c r="E19" s="0" t="s">
        <v>40</v>
      </c>
    </row>
    <row r="20" customFormat="false" ht="12.75" hidden="false" customHeight="false" outlineLevel="0" collapsed="false">
      <c r="A20" s="0" t="s">
        <v>41</v>
      </c>
      <c r="B20" s="16" t="n">
        <v>0.91</v>
      </c>
      <c r="C20" s="0" t="n">
        <v>1.6</v>
      </c>
      <c r="D20" s="0" t="n">
        <v>1.7</v>
      </c>
      <c r="E20" s="0" t="n">
        <v>14</v>
      </c>
      <c r="F20" s="0" t="n">
        <v>3.26</v>
      </c>
      <c r="G20" s="1" t="n">
        <v>13.75</v>
      </c>
      <c r="H20" s="17" t="n">
        <v>13.6</v>
      </c>
      <c r="I20" s="17" t="n">
        <v>1.88</v>
      </c>
      <c r="J20" s="3" t="n">
        <v>1.86</v>
      </c>
      <c r="K20" s="17" t="n">
        <v>19.79</v>
      </c>
      <c r="L20" s="17" t="n">
        <v>-8.38</v>
      </c>
      <c r="M20" s="17" t="n">
        <v>-20.73</v>
      </c>
      <c r="N20" s="4" t="n">
        <v>0.05</v>
      </c>
      <c r="O20" s="5" t="n">
        <v>1.9</v>
      </c>
      <c r="P20" s="4" t="n">
        <v>0.19</v>
      </c>
      <c r="Q20" s="17" t="n">
        <v>2.14</v>
      </c>
      <c r="R20" s="17" t="n">
        <v>9.41</v>
      </c>
      <c r="S20" s="17" t="n">
        <v>18.91</v>
      </c>
      <c r="T20" s="17" t="n">
        <v>27.95</v>
      </c>
      <c r="U20" s="2" t="n">
        <v>27.78</v>
      </c>
      <c r="V20" s="20" t="n">
        <v>0.2</v>
      </c>
      <c r="W20" s="2" t="s">
        <v>42</v>
      </c>
      <c r="X20" s="2" t="n">
        <v>30</v>
      </c>
      <c r="Y20" s="2" t="n">
        <v>30</v>
      </c>
      <c r="Z20" s="3" t="n">
        <v>30</v>
      </c>
    </row>
    <row r="22" customFormat="false" ht="12.75" hidden="false" customHeight="false" outlineLevel="0" collapsed="false">
      <c r="A22" s="0" t="s">
        <v>43</v>
      </c>
    </row>
    <row r="24" customFormat="false" ht="12.75" hidden="false" customHeight="false" outlineLevel="0" collapsed="false">
      <c r="A24" s="15" t="n">
        <v>0.719444444444444</v>
      </c>
    </row>
    <row r="25" customFormat="false" ht="12.75" hidden="false" customHeight="false" outlineLevel="0" collapsed="false">
      <c r="A25" s="0" t="s">
        <v>44</v>
      </c>
      <c r="B25" s="16" t="n">
        <v>0.91</v>
      </c>
      <c r="C25" s="0" t="n">
        <v>1.6</v>
      </c>
      <c r="D25" s="0" t="n">
        <v>1.7</v>
      </c>
      <c r="E25" s="0" t="n">
        <v>14</v>
      </c>
      <c r="F25" s="0" t="n">
        <v>3.33</v>
      </c>
      <c r="G25" s="1" t="n">
        <v>13.8</v>
      </c>
      <c r="H25" s="17" t="n">
        <v>13.6</v>
      </c>
      <c r="I25" s="17" t="n">
        <v>1.88</v>
      </c>
      <c r="J25" s="3" t="n">
        <v>1.86</v>
      </c>
      <c r="K25" s="2" t="n">
        <v>19.72</v>
      </c>
      <c r="L25" s="2" t="n">
        <v>-10.01</v>
      </c>
      <c r="M25" s="2" t="n">
        <v>-20.74</v>
      </c>
      <c r="N25" s="4" t="n">
        <v>-2.25</v>
      </c>
      <c r="O25" s="5" t="n">
        <v>1.89</v>
      </c>
      <c r="P25" s="4" t="n">
        <v>0.19</v>
      </c>
      <c r="Q25" s="17" t="n">
        <v>0.08</v>
      </c>
      <c r="R25" s="17" t="n">
        <v>7.33</v>
      </c>
      <c r="S25" s="17" t="n">
        <v>18.55</v>
      </c>
      <c r="T25" s="17" t="n">
        <v>28.07</v>
      </c>
      <c r="U25" s="17" t="n">
        <v>27.68</v>
      </c>
      <c r="V25" s="20" t="n">
        <v>0.23</v>
      </c>
      <c r="W25" s="2" t="s">
        <v>42</v>
      </c>
      <c r="X25" s="17" t="n">
        <v>30</v>
      </c>
      <c r="Y25" s="17" t="n">
        <v>30</v>
      </c>
      <c r="Z25" s="3" t="n">
        <v>30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15" t="n">
        <v>0.722222222222222</v>
      </c>
      <c r="B28" s="16" t="n">
        <v>0</v>
      </c>
      <c r="C28" s="0" t="n">
        <v>1.65</v>
      </c>
      <c r="D28" s="0" t="n">
        <v>1.73</v>
      </c>
      <c r="E28" s="0" t="n">
        <v>14</v>
      </c>
      <c r="F28" s="0" t="n">
        <v>3.26</v>
      </c>
      <c r="G28" s="1" t="n">
        <v>13.75</v>
      </c>
      <c r="H28" s="17" t="n">
        <v>13.6</v>
      </c>
      <c r="I28" s="17" t="n">
        <v>1.88</v>
      </c>
      <c r="J28" s="3" t="n">
        <v>1.86</v>
      </c>
      <c r="K28" s="2" t="n">
        <v>19.71</v>
      </c>
      <c r="L28" s="2" t="n">
        <v>-13.16</v>
      </c>
      <c r="M28" s="2" t="n">
        <v>-24.13</v>
      </c>
      <c r="N28" s="4" t="n">
        <v>-22.3</v>
      </c>
      <c r="O28" s="5" t="n">
        <v>1.9</v>
      </c>
      <c r="P28" s="4" t="n">
        <v>0.19</v>
      </c>
      <c r="Q28" s="17" t="n">
        <v>-21.61</v>
      </c>
      <c r="R28" s="17" t="n">
        <v>-21.64</v>
      </c>
      <c r="S28" s="17" t="n">
        <v>-1.27</v>
      </c>
      <c r="T28" s="17" t="n">
        <v>28.25</v>
      </c>
      <c r="U28" s="17" t="n">
        <v>27.86</v>
      </c>
      <c r="V28" s="20" t="n">
        <v>0.75</v>
      </c>
      <c r="W28" s="2" t="s">
        <v>27</v>
      </c>
      <c r="X28" s="17" t="n">
        <v>30</v>
      </c>
      <c r="Y28" s="17" t="n">
        <v>30</v>
      </c>
      <c r="Z28" s="3" t="n">
        <v>30</v>
      </c>
    </row>
    <row r="29" customFormat="false" ht="12.75" hidden="false" customHeight="false" outlineLevel="0" collapsed="false">
      <c r="A29" s="0" t="s">
        <v>46</v>
      </c>
      <c r="E29" s="0" t="s">
        <v>47</v>
      </c>
      <c r="F29" s="0" t="n">
        <v>3.33</v>
      </c>
    </row>
    <row r="31" customFormat="false" ht="12.75" hidden="false" customHeight="false" outlineLevel="0" collapsed="false">
      <c r="A31" s="15" t="s">
        <v>48</v>
      </c>
    </row>
    <row r="32" customFormat="false" ht="12.75" hidden="false" customHeight="false" outlineLevel="0" collapsed="false">
      <c r="A32" s="15" t="n">
        <v>0.736805555555556</v>
      </c>
      <c r="B32" s="16" t="n">
        <v>0</v>
      </c>
    </row>
    <row r="33" customFormat="false" ht="12.75" hidden="false" customHeight="false" outlineLevel="0" collapsed="false">
      <c r="A33" s="0" t="s">
        <v>49</v>
      </c>
    </row>
    <row r="35" customFormat="false" ht="12.75" hidden="false" customHeight="false" outlineLevel="0" collapsed="false">
      <c r="A35" s="0" t="s">
        <v>50</v>
      </c>
    </row>
    <row r="36" customFormat="false" ht="12.75" hidden="false" customHeight="false" outlineLevel="0" collapsed="false">
      <c r="A36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3:57:36Z</dcterms:created>
  <dc:creator>atliddcs</dc:creator>
  <dc:description/>
  <dc:language>en-US</dc:language>
  <cp:lastModifiedBy>atliddcs</cp:lastModifiedBy>
  <dcterms:modified xsi:type="dcterms:W3CDTF">2003-11-07T08:48:35Z</dcterms:modified>
  <cp:revision>0</cp:revision>
  <dc:subject/>
  <dc:title/>
</cp:coreProperties>
</file>