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load</t>
  </si>
  <si>
    <t xml:space="preserve">HEX details</t>
  </si>
  <si>
    <t xml:space="preserve">HEATER</t>
  </si>
  <si>
    <t xml:space="preserve">from control PC</t>
  </si>
  <si>
    <t xml:space="preserve">pressure</t>
  </si>
  <si>
    <t xml:space="preserve">mass flow</t>
  </si>
  <si>
    <t xml:space="preserve">pressures</t>
  </si>
  <si>
    <t xml:space="preserve">temperatures</t>
  </si>
  <si>
    <t xml:space="preserve">temps</t>
  </si>
  <si>
    <t xml:space="preserve">power</t>
  </si>
  <si>
    <t xml:space="preserve">heater wire</t>
  </si>
  <si>
    <t xml:space="preserve">heater ext</t>
  </si>
  <si>
    <t xml:space="preserve">vapour</t>
  </si>
  <si>
    <t xml:space="preserve">set point</t>
  </si>
  <si>
    <t xml:space="preserve">date:time</t>
  </si>
  <si>
    <t xml:space="preserve">back pressure</t>
  </si>
  <si>
    <t xml:space="preserve">before BPR</t>
  </si>
  <si>
    <t xml:space="preserve">liquid pressure</t>
  </si>
  <si>
    <t xml:space="preserve">liquid in</t>
  </si>
  <si>
    <t xml:space="preserve">liquid out</t>
  </si>
  <si>
    <t xml:space="preserve">vapour in</t>
  </si>
  <si>
    <t xml:space="preserve">vapout out</t>
  </si>
  <si>
    <t xml:space="preserve">before heater</t>
  </si>
  <si>
    <t xml:space="preserve">diff</t>
  </si>
  <si>
    <t xml:space="preserve">after (14cm)</t>
  </si>
  <si>
    <t xml:space="preserve">temp</t>
  </si>
  <si>
    <t xml:space="preserve">now looking at system with the set-point of the heater set to 25C rather than 30C</t>
  </si>
  <si>
    <t xml:space="preserve">(yesterday started with these settings)</t>
  </si>
  <si>
    <t xml:space="preserve">heater at 620W</t>
  </si>
  <si>
    <t xml:space="preserve">40-50</t>
  </si>
  <si>
    <t xml:space="preserve">now re-measureing system with heater at 620W to get mass flow of this morning</t>
  </si>
  <si>
    <t xml:space="preserve">started heater data capture at 10:04</t>
  </si>
  <si>
    <t xml:space="preserve">35-45</t>
  </si>
  <si>
    <t xml:space="preserve">(scan313)</t>
  </si>
  <si>
    <t xml:space="preserve">okay mass flow about the same as yesterday (3.33) and stable conditions</t>
  </si>
  <si>
    <t xml:space="preserve">turn heater to 350W, V=82</t>
  </si>
  <si>
    <t xml:space="preserve">comment:</t>
  </si>
  <si>
    <t xml:space="preserve">massflow =&gt; heater design power of 350W</t>
  </si>
  <si>
    <t xml:space="preserve">P=V^2R</t>
  </si>
  <si>
    <t xml:space="preserve">V =</t>
  </si>
  <si>
    <t xml:space="preserve">R=19.3</t>
  </si>
  <si>
    <t xml:space="preserve">set heater to 350W (V=82)</t>
  </si>
  <si>
    <t xml:space="preserve">jump in heater output as it finds opperating point</t>
  </si>
  <si>
    <t xml:space="preserve">(scan388)</t>
  </si>
  <si>
    <t xml:space="preserve">jump the power of the load to 200W</t>
  </si>
  <si>
    <t xml:space="preserve">V=115</t>
  </si>
  <si>
    <t xml:space="preserve">35-25</t>
  </si>
  <si>
    <t xml:space="preserve">(scan494)</t>
  </si>
  <si>
    <t xml:space="preserve">stable situation, drop power to 0%</t>
  </si>
  <si>
    <t xml:space="preserve">varries a lot</t>
  </si>
  <si>
    <t xml:space="preserve">33-43</t>
  </si>
  <si>
    <t xml:space="preserve">(scan646)</t>
  </si>
  <si>
    <t xml:space="preserve">bar = 0.51</t>
  </si>
  <si>
    <t xml:space="preserve">increase power to100%, 220W V=120</t>
  </si>
  <si>
    <t xml:space="preserve">(scan758)</t>
  </si>
  <si>
    <t xml:space="preserve">the temperature of the inlet cooling liquid is not stable after 20 minutes. </t>
  </si>
  <si>
    <t xml:space="preserve">worried that the cooling circuit might start to dry out - okay at the moment.</t>
  </si>
  <si>
    <t xml:space="preserve">waiting a bit longer to see if it becomes stable</t>
  </si>
  <si>
    <t xml:space="preserve">25-30</t>
  </si>
  <si>
    <t xml:space="preserve">(scan761)</t>
  </si>
  <si>
    <t xml:space="preserve">okay turned power off 11:49</t>
  </si>
  <si>
    <t xml:space="preserve">system returns to stability </t>
  </si>
  <si>
    <t xml:space="preserve">save data and turn off pvss scan 997</t>
  </si>
  <si>
    <t xml:space="preserve">pvss re-started</t>
  </si>
  <si>
    <t xml:space="preserve">measure system details with 0% power </t>
  </si>
  <si>
    <t xml:space="preserve">35-42</t>
  </si>
  <si>
    <t xml:space="preserve">(scan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7"/>
    <col collapsed="false" customWidth="true" hidden="false" outlineLevel="0" max="5" min="5" style="0" width="13.14"/>
    <col collapsed="false" customWidth="true" hidden="false" outlineLevel="0" max="7" min="7" style="1" width="9.14"/>
    <col collapsed="false" customWidth="true" hidden="false" outlineLevel="0" max="9" min="8" style="2" width="9.14"/>
    <col collapsed="false" customWidth="true" hidden="false" outlineLevel="0" max="10" min="10" style="3" width="9.14"/>
    <col collapsed="false" customWidth="true" hidden="false" outlineLevel="0" max="13" min="11" style="2" width="9.14"/>
    <col collapsed="false" customWidth="true" hidden="false" outlineLevel="0" max="14" min="14" style="4" width="9.41"/>
    <col collapsed="false" customWidth="true" hidden="false" outlineLevel="0" max="15" min="15" style="5" width="11.7"/>
    <col collapsed="false" customWidth="true" hidden="false" outlineLevel="0" max="16" min="16" style="4" width="9.14"/>
    <col collapsed="false" customWidth="true" hidden="false" outlineLevel="0" max="17" min="17" style="2" width="11.7"/>
    <col collapsed="false" customWidth="true" hidden="false" outlineLevel="0" max="18" min="18" style="2" width="5.56"/>
    <col collapsed="false" customWidth="true" hidden="false" outlineLevel="0" max="19" min="19" style="2" width="4.56"/>
    <col collapsed="false" customWidth="true" hidden="false" outlineLevel="0" max="20" min="20" style="2" width="3.28"/>
    <col collapsed="false" customWidth="true" hidden="false" outlineLevel="0" max="21" min="21" style="2" width="10.85"/>
    <col collapsed="false" customWidth="true" hidden="false" outlineLevel="0" max="22" min="22" style="1" width="9.14"/>
    <col collapsed="false" customWidth="true" hidden="false" outlineLevel="0" max="25" min="23" style="2" width="9.14"/>
    <col collapsed="false" customWidth="true" hidden="false" outlineLevel="0" max="26" min="26" style="3" width="9.14"/>
  </cols>
  <sheetData>
    <row r="1" customFormat="false" ht="12.75" hidden="false" customHeight="false" outlineLevel="0" collapsed="false">
      <c r="B1" s="0" t="s">
        <v>0</v>
      </c>
      <c r="G1" s="6" t="s">
        <v>1</v>
      </c>
      <c r="H1" s="7"/>
      <c r="I1" s="7"/>
      <c r="J1" s="2"/>
      <c r="K1" s="8"/>
      <c r="L1" s="8"/>
      <c r="M1" s="8"/>
      <c r="N1" s="9"/>
      <c r="O1" s="10" t="s">
        <v>2</v>
      </c>
      <c r="P1" s="2"/>
      <c r="Q1" s="8"/>
      <c r="R1" s="8"/>
      <c r="S1" s="8"/>
      <c r="T1" s="8"/>
      <c r="V1" s="6" t="s">
        <v>3</v>
      </c>
      <c r="W1" s="7"/>
      <c r="X1" s="7"/>
      <c r="Y1" s="7"/>
      <c r="Z1" s="11"/>
    </row>
    <row r="2" customFormat="false" ht="12.75" hidden="false" customHeight="false" outlineLevel="0" collapsed="false">
      <c r="C2" s="0" t="s">
        <v>4</v>
      </c>
      <c r="F2" s="0" t="s">
        <v>5</v>
      </c>
      <c r="G2" s="1" t="s">
        <v>6</v>
      </c>
      <c r="K2" s="2" t="s">
        <v>7</v>
      </c>
      <c r="O2" s="5" t="s">
        <v>6</v>
      </c>
      <c r="Q2" s="2" t="s">
        <v>8</v>
      </c>
      <c r="V2" s="1" t="s">
        <v>9</v>
      </c>
      <c r="W2" s="2" t="s">
        <v>10</v>
      </c>
      <c r="X2" s="2" t="s">
        <v>11</v>
      </c>
      <c r="Y2" s="2" t="s">
        <v>12</v>
      </c>
      <c r="Z2" s="3" t="s">
        <v>13</v>
      </c>
    </row>
    <row r="3" customFormat="false" ht="12.75" hidden="false" customHeight="false" outlineLevel="0" collapsed="false">
      <c r="A3" s="0" t="s">
        <v>14</v>
      </c>
      <c r="C3" s="0" t="s">
        <v>15</v>
      </c>
      <c r="D3" s="0" t="s">
        <v>16</v>
      </c>
      <c r="E3" s="0" t="s">
        <v>17</v>
      </c>
      <c r="G3" s="1" t="s">
        <v>18</v>
      </c>
      <c r="H3" s="2" t="s">
        <v>19</v>
      </c>
      <c r="I3" s="2" t="s">
        <v>20</v>
      </c>
      <c r="J3" s="3" t="s">
        <v>21</v>
      </c>
      <c r="K3" s="2" t="s">
        <v>18</v>
      </c>
      <c r="L3" s="2" t="s">
        <v>19</v>
      </c>
      <c r="M3" s="2" t="s">
        <v>20</v>
      </c>
      <c r="N3" s="4" t="s">
        <v>21</v>
      </c>
      <c r="O3" s="12" t="s">
        <v>22</v>
      </c>
      <c r="P3" s="13" t="s">
        <v>23</v>
      </c>
      <c r="Q3" s="14" t="s">
        <v>22</v>
      </c>
      <c r="R3" s="14" t="n">
        <v>1</v>
      </c>
      <c r="S3" s="14" t="n">
        <v>2</v>
      </c>
      <c r="T3" s="14" t="n">
        <v>3</v>
      </c>
      <c r="U3" s="14" t="s">
        <v>24</v>
      </c>
      <c r="W3" s="2" t="s">
        <v>25</v>
      </c>
      <c r="X3" s="2" t="s">
        <v>25</v>
      </c>
      <c r="Y3" s="2" t="s">
        <v>25</v>
      </c>
      <c r="Z3" s="3" t="s">
        <v>25</v>
      </c>
    </row>
    <row r="6" customFormat="false" ht="12.75" hidden="false" customHeight="false" outlineLevel="0" collapsed="false">
      <c r="A6" s="0" t="s">
        <v>26</v>
      </c>
    </row>
    <row r="8" customFormat="false" ht="12.75" hidden="false" customHeight="false" outlineLevel="0" collapsed="false">
      <c r="A8" s="0" t="s">
        <v>27</v>
      </c>
      <c r="E8" s="0" t="s">
        <v>28</v>
      </c>
    </row>
    <row r="9" customFormat="false" ht="12.75" hidden="false" customHeight="false" outlineLevel="0" collapsed="false">
      <c r="A9" s="15" t="n">
        <v>0.618055555555556</v>
      </c>
      <c r="B9" s="16" t="n">
        <v>0</v>
      </c>
      <c r="C9" s="0" t="n">
        <v>1.625</v>
      </c>
      <c r="D9" s="0" t="n">
        <v>1.73</v>
      </c>
      <c r="E9" s="0" t="n">
        <v>14</v>
      </c>
      <c r="F9" s="0" t="n">
        <v>3.33</v>
      </c>
      <c r="G9" s="1" t="n">
        <v>13.8</v>
      </c>
      <c r="H9" s="17" t="n">
        <v>13.7</v>
      </c>
      <c r="I9" s="17" t="n">
        <v>1.88</v>
      </c>
      <c r="J9" s="18" t="n">
        <v>1.86</v>
      </c>
      <c r="K9" s="2" t="n">
        <v>19.45</v>
      </c>
      <c r="L9" s="2" t="n">
        <v>-13.21</v>
      </c>
      <c r="M9" s="2" t="n">
        <v>-24.14</v>
      </c>
      <c r="N9" s="4" t="n">
        <v>-22.29</v>
      </c>
      <c r="O9" s="5" t="n">
        <v>1.88</v>
      </c>
      <c r="P9" s="4" t="n">
        <v>0.17</v>
      </c>
      <c r="Q9" s="2" t="n">
        <v>-21.75</v>
      </c>
      <c r="R9" s="2" t="n">
        <v>-21.7</v>
      </c>
      <c r="S9" s="2" t="n">
        <v>-1.4</v>
      </c>
      <c r="T9" s="2" t="n">
        <v>29.49</v>
      </c>
      <c r="U9" s="2" t="n">
        <v>27.75</v>
      </c>
      <c r="V9" s="19" t="n">
        <v>0.385</v>
      </c>
      <c r="W9" s="2" t="s">
        <v>29</v>
      </c>
      <c r="X9" s="2" t="n">
        <v>30</v>
      </c>
      <c r="Y9" s="2" t="n">
        <v>29</v>
      </c>
      <c r="Z9" s="3" t="n">
        <v>30</v>
      </c>
    </row>
    <row r="10" customFormat="false" ht="12.75" hidden="false" customHeight="false" outlineLevel="0" collapsed="false">
      <c r="A10" s="15"/>
      <c r="B10" s="16"/>
      <c r="H10" s="17"/>
      <c r="I10" s="17"/>
      <c r="J10" s="18"/>
      <c r="V10" s="19"/>
    </row>
    <row r="11" customFormat="false" ht="12.75" hidden="false" customHeight="false" outlineLevel="0" collapsed="false">
      <c r="A11" s="15" t="s">
        <v>30</v>
      </c>
      <c r="B11" s="16"/>
      <c r="H11" s="17"/>
      <c r="I11" s="17"/>
      <c r="J11" s="18"/>
      <c r="V11" s="19"/>
    </row>
    <row r="12" customFormat="false" ht="12.75" hidden="false" customHeight="false" outlineLevel="0" collapsed="false">
      <c r="A12" s="15" t="s">
        <v>31</v>
      </c>
      <c r="B12" s="16"/>
      <c r="H12" s="17"/>
      <c r="I12" s="17"/>
      <c r="J12" s="18"/>
      <c r="V12" s="19"/>
    </row>
    <row r="13" customFormat="false" ht="12.75" hidden="false" customHeight="false" outlineLevel="0" collapsed="false">
      <c r="A13" s="15"/>
      <c r="B13" s="16"/>
      <c r="H13" s="17"/>
      <c r="I13" s="17"/>
      <c r="J13" s="18"/>
      <c r="V13" s="19"/>
    </row>
    <row r="14" customFormat="false" ht="12.75" hidden="false" customHeight="false" outlineLevel="0" collapsed="false">
      <c r="A14" s="15" t="n">
        <v>0.425</v>
      </c>
      <c r="B14" s="16" t="n">
        <v>0</v>
      </c>
      <c r="C14" s="0" t="n">
        <v>1.64</v>
      </c>
      <c r="D14" s="0" t="n">
        <v>1.72</v>
      </c>
      <c r="E14" s="0" t="n">
        <v>13.6</v>
      </c>
      <c r="F14" s="0" t="n">
        <v>3.36</v>
      </c>
      <c r="G14" s="1" t="n">
        <v>13.5</v>
      </c>
      <c r="H14" s="17" t="n">
        <v>13.3</v>
      </c>
      <c r="I14" s="17" t="n">
        <v>1.88</v>
      </c>
      <c r="J14" s="18" t="n">
        <v>1.86</v>
      </c>
      <c r="K14" s="17" t="n">
        <v>18.55</v>
      </c>
      <c r="L14" s="17" t="n">
        <v>-13.41</v>
      </c>
      <c r="M14" s="17" t="n">
        <v>-24.07</v>
      </c>
      <c r="N14" s="4" t="n">
        <v>-22.26</v>
      </c>
      <c r="O14" s="5" t="n">
        <v>1.89</v>
      </c>
      <c r="P14" s="4" t="n">
        <v>0.17</v>
      </c>
      <c r="Q14" s="17" t="n">
        <v>-21.78</v>
      </c>
      <c r="R14" s="17" t="n">
        <v>-21.53</v>
      </c>
      <c r="S14" s="17" t="n">
        <v>-7.02</v>
      </c>
      <c r="T14" s="17" t="n">
        <v>23.99</v>
      </c>
      <c r="U14" s="17" t="n">
        <v>22.48</v>
      </c>
      <c r="V14" s="19" t="n">
        <v>0.47</v>
      </c>
      <c r="W14" s="2" t="s">
        <v>32</v>
      </c>
      <c r="X14" s="17" t="n">
        <v>25</v>
      </c>
      <c r="Y14" s="17" t="n">
        <v>24</v>
      </c>
      <c r="Z14" s="3" t="n">
        <v>25</v>
      </c>
    </row>
    <row r="15" customFormat="false" ht="12.75" hidden="false" customHeight="false" outlineLevel="0" collapsed="false">
      <c r="A15" s="15" t="s">
        <v>33</v>
      </c>
      <c r="B15" s="16"/>
      <c r="H15" s="17"/>
      <c r="I15" s="17"/>
      <c r="J15" s="18"/>
      <c r="K15" s="17"/>
      <c r="L15" s="17"/>
      <c r="M15" s="17"/>
      <c r="Q15" s="17"/>
      <c r="R15" s="17"/>
      <c r="S15" s="17"/>
      <c r="T15" s="17"/>
      <c r="U15" s="17"/>
      <c r="V15" s="19"/>
      <c r="X15" s="17"/>
      <c r="Y15" s="17"/>
    </row>
    <row r="16" customFormat="false" ht="12.75" hidden="false" customHeight="false" outlineLevel="0" collapsed="false">
      <c r="A16" s="15" t="n">
        <v>0.431944444444444</v>
      </c>
      <c r="B16" s="16" t="n">
        <v>0</v>
      </c>
      <c r="D16" s="0" t="n">
        <v>1.72</v>
      </c>
      <c r="E16" s="0" t="n">
        <v>13.6</v>
      </c>
      <c r="G16" s="1" t="n">
        <v>13.5</v>
      </c>
      <c r="H16" s="17" t="n">
        <v>13.3</v>
      </c>
      <c r="I16" s="17" t="n">
        <v>1.89</v>
      </c>
      <c r="J16" s="18" t="n">
        <v>1.87</v>
      </c>
      <c r="K16" s="2" t="n">
        <v>18.42</v>
      </c>
      <c r="L16" s="2" t="n">
        <v>-13.46</v>
      </c>
      <c r="M16" s="2" t="n">
        <v>-24.05</v>
      </c>
      <c r="N16" s="4" t="n">
        <v>-22.31</v>
      </c>
      <c r="O16" s="5" t="n">
        <v>1.89</v>
      </c>
      <c r="P16" s="4" t="n">
        <v>0.18</v>
      </c>
      <c r="Q16" s="17" t="n">
        <v>-21.72</v>
      </c>
      <c r="R16" s="17" t="n">
        <v>-21.63</v>
      </c>
      <c r="S16" s="17" t="n">
        <v>-13.7</v>
      </c>
      <c r="T16" s="17" t="n">
        <v>23.33</v>
      </c>
      <c r="U16" s="17" t="n">
        <v>22.65</v>
      </c>
      <c r="V16" s="19" t="n">
        <v>0.48</v>
      </c>
      <c r="W16" s="17" t="s">
        <v>32</v>
      </c>
      <c r="X16" s="17" t="n">
        <v>25</v>
      </c>
      <c r="Y16" s="2" t="n">
        <v>24</v>
      </c>
      <c r="Z16" s="3" t="n">
        <v>25</v>
      </c>
    </row>
    <row r="17" customFormat="false" ht="12.75" hidden="false" customHeight="false" outlineLevel="0" collapsed="false">
      <c r="A17" s="15"/>
      <c r="B17" s="16"/>
      <c r="H17" s="17"/>
      <c r="I17" s="17"/>
      <c r="J17" s="18"/>
      <c r="V17" s="19"/>
    </row>
    <row r="18" customFormat="false" ht="12.75" hidden="false" customHeight="false" outlineLevel="0" collapsed="false">
      <c r="A18" s="15" t="s">
        <v>34</v>
      </c>
      <c r="B18" s="16"/>
      <c r="H18" s="17"/>
      <c r="I18" s="17"/>
      <c r="J18" s="18"/>
      <c r="V18" s="19"/>
    </row>
    <row r="19" customFormat="false" ht="12.75" hidden="false" customHeight="false" outlineLevel="0" collapsed="false">
      <c r="A19" s="15" t="s">
        <v>35</v>
      </c>
      <c r="B19" s="16"/>
      <c r="H19" s="17"/>
      <c r="I19" s="17"/>
      <c r="J19" s="18"/>
      <c r="V19" s="19"/>
    </row>
    <row r="21" customFormat="false" ht="12.75" hidden="false" customHeight="false" outlineLevel="0" collapsed="false">
      <c r="A21" s="0" t="s">
        <v>36</v>
      </c>
      <c r="B21" s="0" t="s">
        <v>37</v>
      </c>
    </row>
    <row r="22" customFormat="false" ht="12.75" hidden="false" customHeight="false" outlineLevel="0" collapsed="false">
      <c r="B22" s="0" t="s">
        <v>38</v>
      </c>
      <c r="C22" s="0" t="s">
        <v>39</v>
      </c>
    </row>
    <row r="23" customFormat="false" ht="12.75" hidden="false" customHeight="false" outlineLevel="0" collapsed="false">
      <c r="B23" s="0" t="s">
        <v>40</v>
      </c>
      <c r="C23" s="0" t="n">
        <f aca="false">SQRT(350*19.3)</f>
        <v>82.1888070238278</v>
      </c>
    </row>
    <row r="24" customFormat="false" ht="12.75" hidden="false" customHeight="false" outlineLevel="0" collapsed="false">
      <c r="A24" s="0" t="s">
        <v>41</v>
      </c>
      <c r="V24" s="1" t="s">
        <v>42</v>
      </c>
    </row>
    <row r="25" customFormat="false" ht="12.75" hidden="false" customHeight="false" outlineLevel="0" collapsed="false">
      <c r="A25" s="15" t="n">
        <v>0.433333333333333</v>
      </c>
      <c r="B25" s="16" t="n">
        <v>0</v>
      </c>
      <c r="C25" s="0" t="n">
        <v>1.625</v>
      </c>
      <c r="D25" s="0" t="n">
        <v>1.71</v>
      </c>
      <c r="E25" s="0" t="n">
        <v>13.7</v>
      </c>
      <c r="F25" s="0" t="n">
        <v>3.3</v>
      </c>
      <c r="G25" s="1" t="n">
        <v>13.5</v>
      </c>
      <c r="H25" s="17" t="n">
        <v>13.25</v>
      </c>
      <c r="I25" s="17" t="n">
        <v>1.88</v>
      </c>
      <c r="J25" s="3" t="n">
        <v>1.87</v>
      </c>
      <c r="K25" s="2" t="n">
        <v>18.55</v>
      </c>
      <c r="L25" s="2" t="n">
        <v>-13.42</v>
      </c>
      <c r="M25" s="17" t="n">
        <v>-24.01</v>
      </c>
      <c r="N25" s="4" t="n">
        <v>-22.34</v>
      </c>
      <c r="O25" s="5" t="n">
        <v>1.88</v>
      </c>
      <c r="P25" s="4" t="n">
        <v>0.17</v>
      </c>
      <c r="Q25" s="17" t="n">
        <v>-21.79</v>
      </c>
      <c r="R25" s="17" t="n">
        <v>-21.69</v>
      </c>
      <c r="S25" s="17" t="n">
        <v>-6.73</v>
      </c>
      <c r="T25" s="17" t="n">
        <v>24.5</v>
      </c>
      <c r="U25" s="17" t="n">
        <v>22.23</v>
      </c>
      <c r="V25" s="20" t="n">
        <v>0.77</v>
      </c>
      <c r="W25" s="2" t="s">
        <v>32</v>
      </c>
      <c r="X25" s="17" t="n">
        <v>25</v>
      </c>
      <c r="Y25" s="17" t="n">
        <v>24.5</v>
      </c>
      <c r="Z25" s="3" t="n">
        <v>25</v>
      </c>
    </row>
    <row r="26" customFormat="false" ht="12.75" hidden="false" customHeight="false" outlineLevel="0" collapsed="false">
      <c r="A26" s="0" t="s">
        <v>43</v>
      </c>
    </row>
    <row r="28" customFormat="false" ht="12.75" hidden="false" customHeight="false" outlineLevel="0" collapsed="false">
      <c r="A28" s="0" t="s">
        <v>44</v>
      </c>
      <c r="D28" s="0" t="s">
        <v>45</v>
      </c>
    </row>
    <row r="29" customFormat="false" ht="12.75" hidden="false" customHeight="false" outlineLevel="0" collapsed="false">
      <c r="A29" s="15" t="n">
        <v>0.444444444444444</v>
      </c>
      <c r="B29" s="16" t="n">
        <v>0.91</v>
      </c>
      <c r="C29" s="0" t="n">
        <v>1.62</v>
      </c>
      <c r="D29" s="0" t="n">
        <v>1.7</v>
      </c>
      <c r="E29" s="0" t="n">
        <v>13.6</v>
      </c>
      <c r="F29" s="0" t="n">
        <v>3.26</v>
      </c>
      <c r="G29" s="1" t="n">
        <v>13.45</v>
      </c>
      <c r="H29" s="17" t="n">
        <v>13.3</v>
      </c>
      <c r="I29" s="17" t="n">
        <v>1.88</v>
      </c>
      <c r="J29" s="3" t="n">
        <v>1.86</v>
      </c>
      <c r="K29" s="2" t="n">
        <v>18.79</v>
      </c>
      <c r="L29" s="2" t="n">
        <v>-10.46</v>
      </c>
      <c r="M29" s="2" t="n">
        <v>-20.63</v>
      </c>
      <c r="N29" s="4" t="n">
        <v>-3.05</v>
      </c>
      <c r="O29" s="5" t="n">
        <v>1.89</v>
      </c>
      <c r="P29" s="4" t="n">
        <v>0.18</v>
      </c>
      <c r="Q29" s="17" t="n">
        <v>-1.25</v>
      </c>
      <c r="R29" s="17" t="n">
        <v>5.16</v>
      </c>
      <c r="S29" s="17" t="n">
        <v>14.82</v>
      </c>
      <c r="T29" s="17" t="n">
        <v>22.81</v>
      </c>
      <c r="U29" s="17" t="n">
        <v>22.74</v>
      </c>
      <c r="V29" s="20" t="n">
        <v>0.19</v>
      </c>
      <c r="W29" s="2" t="s">
        <v>46</v>
      </c>
      <c r="X29" s="17" t="n">
        <v>25</v>
      </c>
      <c r="Y29" s="17" t="n">
        <v>24</v>
      </c>
      <c r="Z29" s="3" t="n">
        <v>25</v>
      </c>
    </row>
    <row r="30" customFormat="false" ht="12.75" hidden="false" customHeight="false" outlineLevel="0" collapsed="false">
      <c r="A30" s="0" t="s">
        <v>47</v>
      </c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 t="s">
        <v>48</v>
      </c>
      <c r="B32" s="16"/>
      <c r="S32" s="2" t="s">
        <v>49</v>
      </c>
    </row>
    <row r="33" customFormat="false" ht="12.75" hidden="false" customHeight="false" outlineLevel="0" collapsed="false">
      <c r="A33" s="15" t="n">
        <v>0.460416666666667</v>
      </c>
      <c r="B33" s="16" t="n">
        <v>0</v>
      </c>
      <c r="C33" s="0" t="n">
        <v>1.62</v>
      </c>
      <c r="D33" s="0" t="n">
        <v>1.73</v>
      </c>
      <c r="E33" s="0" t="n">
        <v>13.6</v>
      </c>
      <c r="F33" s="0" t="n">
        <v>3.28</v>
      </c>
      <c r="G33" s="1" t="n">
        <v>13.5</v>
      </c>
      <c r="H33" s="17" t="n">
        <v>13.25</v>
      </c>
      <c r="I33" s="17" t="n">
        <v>1.89</v>
      </c>
      <c r="J33" s="3" t="n">
        <v>1.86</v>
      </c>
      <c r="K33" s="2" t="n">
        <v>18.86</v>
      </c>
      <c r="L33" s="2" t="n">
        <v>-13.4</v>
      </c>
      <c r="M33" s="2" t="n">
        <v>-24.08</v>
      </c>
      <c r="N33" s="4" t="n">
        <v>-22.25</v>
      </c>
      <c r="O33" s="5" t="n">
        <v>1.91</v>
      </c>
      <c r="P33" s="4" t="n">
        <v>0.17</v>
      </c>
      <c r="Q33" s="17" t="n">
        <v>-21.81</v>
      </c>
      <c r="R33" s="17" t="n">
        <v>-21.79</v>
      </c>
      <c r="S33" s="17" t="n">
        <v>-14.39</v>
      </c>
      <c r="T33" s="17" t="n">
        <v>23.27</v>
      </c>
      <c r="U33" s="17" t="n">
        <v>22.35</v>
      </c>
      <c r="V33" s="20" t="n">
        <v>0.65</v>
      </c>
      <c r="W33" s="2" t="s">
        <v>50</v>
      </c>
      <c r="X33" s="17" t="n">
        <v>25</v>
      </c>
      <c r="Y33" s="17" t="n">
        <v>24.5</v>
      </c>
      <c r="Z33" s="3" t="n">
        <v>25</v>
      </c>
    </row>
    <row r="34" customFormat="false" ht="12.75" hidden="false" customHeight="false" outlineLevel="0" collapsed="false">
      <c r="A34" s="0" t="s">
        <v>51</v>
      </c>
      <c r="E34" s="0" t="s">
        <v>52</v>
      </c>
      <c r="F34" s="0" t="n">
        <v>3.35</v>
      </c>
    </row>
    <row r="36" customFormat="false" ht="12.75" hidden="false" customHeight="false" outlineLevel="0" collapsed="false">
      <c r="A36" s="0" t="s">
        <v>53</v>
      </c>
    </row>
    <row r="37" customFormat="false" ht="12.75" hidden="false" customHeight="false" outlineLevel="0" collapsed="false">
      <c r="A37" s="15" t="n">
        <v>0.472222222222222</v>
      </c>
    </row>
    <row r="38" customFormat="false" ht="11.25" hidden="false" customHeight="true" outlineLevel="0" collapsed="false">
      <c r="A38" s="15" t="s">
        <v>54</v>
      </c>
    </row>
    <row r="40" customFormat="false" ht="12.75" hidden="false" customHeight="false" outlineLevel="0" collapsed="false">
      <c r="A40" s="0" t="s">
        <v>55</v>
      </c>
    </row>
    <row r="41" customFormat="false" ht="12.75" hidden="false" customHeight="false" outlineLevel="0" collapsed="false">
      <c r="A41" s="0" t="s">
        <v>56</v>
      </c>
    </row>
    <row r="42" customFormat="false" ht="12.75" hidden="false" customHeight="false" outlineLevel="0" collapsed="false">
      <c r="A42" s="0" t="s">
        <v>57</v>
      </c>
    </row>
    <row r="43" customFormat="false" ht="12.75" hidden="false" customHeight="false" outlineLevel="0" collapsed="false">
      <c r="A43" s="15" t="n">
        <v>0.490972222222222</v>
      </c>
      <c r="B43" s="16" t="n">
        <v>1</v>
      </c>
      <c r="C43" s="0" t="n">
        <v>1.62</v>
      </c>
      <c r="D43" s="0" t="n">
        <v>1.68</v>
      </c>
      <c r="E43" s="0" t="n">
        <v>13.6</v>
      </c>
      <c r="F43" s="0" t="n">
        <v>3.06</v>
      </c>
      <c r="G43" s="1" t="n">
        <v>13.5</v>
      </c>
      <c r="H43" s="17" t="n">
        <v>13.25</v>
      </c>
      <c r="K43" s="2" t="n">
        <v>18.78</v>
      </c>
      <c r="L43" s="2" t="n">
        <v>1.44</v>
      </c>
      <c r="M43" s="2" t="n">
        <v>-20.78</v>
      </c>
      <c r="N43" s="4" t="n">
        <v>6.71</v>
      </c>
      <c r="O43" s="5" t="n">
        <v>1.82</v>
      </c>
      <c r="P43" s="4" t="n">
        <v>0.15</v>
      </c>
      <c r="Q43" s="17" t="n">
        <v>7.73</v>
      </c>
      <c r="R43" s="17" t="n">
        <v>11.74</v>
      </c>
      <c r="S43" s="17" t="n">
        <v>17.61</v>
      </c>
      <c r="T43" s="17" t="n">
        <v>22.98</v>
      </c>
      <c r="U43" s="17" t="n">
        <v>22.64</v>
      </c>
      <c r="V43" s="20" t="n">
        <v>0.09</v>
      </c>
      <c r="W43" s="2" t="s">
        <v>58</v>
      </c>
      <c r="X43" s="17" t="n">
        <v>25</v>
      </c>
      <c r="Y43" s="17" t="n">
        <v>25</v>
      </c>
      <c r="Z43" s="3" t="n">
        <v>25</v>
      </c>
    </row>
    <row r="44" customFormat="false" ht="12.75" hidden="false" customHeight="false" outlineLevel="0" collapsed="false">
      <c r="A44" s="0" t="s">
        <v>59</v>
      </c>
    </row>
    <row r="46" customFormat="false" ht="12.75" hidden="false" customHeight="false" outlineLevel="0" collapsed="false">
      <c r="A46" s="0" t="s">
        <v>60</v>
      </c>
    </row>
    <row r="47" customFormat="false" ht="12.75" hidden="false" customHeight="false" outlineLevel="0" collapsed="false">
      <c r="A47" s="0" t="s">
        <v>61</v>
      </c>
    </row>
    <row r="48" customFormat="false" ht="12.75" hidden="false" customHeight="false" outlineLevel="0" collapsed="false">
      <c r="A48" s="0" t="s">
        <v>62</v>
      </c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A50" s="0" t="s">
        <v>63</v>
      </c>
    </row>
    <row r="51" customFormat="false" ht="12.75" hidden="false" customHeight="false" outlineLevel="0" collapsed="false">
      <c r="A51" s="15" t="s">
        <v>64</v>
      </c>
    </row>
    <row r="52" customFormat="false" ht="12.75" hidden="false" customHeight="false" outlineLevel="0" collapsed="false">
      <c r="A52" s="15" t="n">
        <v>0.500694444444444</v>
      </c>
      <c r="B52" s="16" t="n">
        <v>0</v>
      </c>
      <c r="C52" s="0" t="n">
        <v>1.61</v>
      </c>
      <c r="D52" s="0" t="n">
        <v>1.71</v>
      </c>
      <c r="E52" s="0" t="n">
        <v>13.6</v>
      </c>
      <c r="F52" s="0" t="n">
        <v>3.35</v>
      </c>
      <c r="G52" s="1" t="n">
        <v>13.5</v>
      </c>
      <c r="H52" s="17" t="n">
        <v>13.25</v>
      </c>
      <c r="I52" s="17" t="n">
        <v>1.89</v>
      </c>
      <c r="J52" s="3" t="n">
        <v>1.86</v>
      </c>
      <c r="K52" s="2" t="n">
        <v>18.82</v>
      </c>
      <c r="L52" s="2" t="n">
        <v>-13.2</v>
      </c>
      <c r="M52" s="17" t="n">
        <v>-24.11</v>
      </c>
      <c r="N52" s="4" t="n">
        <v>-22.36</v>
      </c>
      <c r="O52" s="5" t="n">
        <v>1.9</v>
      </c>
      <c r="P52" s="4" t="n">
        <v>0.17</v>
      </c>
      <c r="Q52" s="17" t="n">
        <v>-21.79</v>
      </c>
      <c r="R52" s="17" t="n">
        <v>-21.71</v>
      </c>
      <c r="S52" s="17" t="n">
        <v>-8.09</v>
      </c>
      <c r="T52" s="17" t="n">
        <v>23.59</v>
      </c>
      <c r="U52" s="17" t="n">
        <v>22.41</v>
      </c>
      <c r="V52" s="20" t="n">
        <v>0.71</v>
      </c>
      <c r="W52" s="2" t="s">
        <v>65</v>
      </c>
      <c r="X52" s="17" t="n">
        <v>25</v>
      </c>
      <c r="Y52" s="17" t="n">
        <v>24</v>
      </c>
      <c r="Z52" s="3" t="n">
        <v>25</v>
      </c>
    </row>
    <row r="53" customFormat="false" ht="12.75" hidden="false" customHeight="false" outlineLevel="0" collapsed="false">
      <c r="A53" s="0" t="s">
        <v>66</v>
      </c>
    </row>
    <row r="55" customFormat="false" ht="12.75" hidden="false" customHeight="false" outlineLevel="0" collapsed="false">
      <c r="A55" s="15"/>
      <c r="B55" s="16"/>
      <c r="H55" s="17"/>
      <c r="I55" s="17"/>
      <c r="Q55" s="17"/>
      <c r="R55" s="17"/>
      <c r="S55" s="17"/>
      <c r="T55" s="17"/>
      <c r="U55" s="17"/>
      <c r="V55" s="20"/>
      <c r="X55" s="17"/>
      <c r="Y55" s="17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  <c r="B5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3:57:36Z</dcterms:created>
  <dc:creator>atliddcs</dc:creator>
  <dc:description/>
  <dc:language>en-US</dc:language>
  <cp:lastModifiedBy>atliddcs</cp:lastModifiedBy>
  <dcterms:modified xsi:type="dcterms:W3CDTF">2003-11-07T11:20:28Z</dcterms:modified>
  <cp:revision>0</cp:revision>
  <dc:subject/>
  <dc:title/>
</cp:coreProperties>
</file>